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1679"/>
        <c:axId val="63989305"/>
      </c:scatterChart>
      <c:valAx>
        <c:axId val="158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05"/>
        <c:crossesAt val="0"/>
        <c:crossBetween val="midCat"/>
      </c:valAx>
      <c:valAx>
        <c:axId val="639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4213"/>
        <c:axId val="61111964"/>
      </c:scatterChart>
      <c:valAx>
        <c:axId val="172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964"/>
        <c:crossesAt val="0"/>
        <c:crossBetween val="midCat"/>
      </c:valAx>
      <c:valAx>
        <c:axId val="6111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2981"/>
        <c:axId val="34493108"/>
      </c:scatterChart>
      <c:valAx>
        <c:axId val="116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08"/>
        <c:crossesAt val="0"/>
        <c:crossBetween val="midCat"/>
      </c:valAx>
      <c:valAx>
        <c:axId val="3449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8012"/>
        <c:axId val="55700320"/>
      </c:scatterChart>
      <c:valAx>
        <c:axId val="136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320"/>
        <c:crossesAt val="0"/>
        <c:crossBetween val="midCat"/>
      </c:valAx>
      <c:valAx>
        <c:axId val="5570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