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0619"/>
        <c:axId val="22310585"/>
      </c:barChart>
      <c:catAx>
        <c:axId val="40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585"/>
        <c:auto val="1"/>
        <c:lblAlgn val="ctr"/>
        <c:lblOffset val="100"/>
        <c:noMultiLvlLbl val="0"/>
      </c:catAx>
      <c:valAx>
        <c:axId val="223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26946"/>
        <c:axId val="83941015"/>
      </c:barChart>
      <c:catAx>
        <c:axId val="8622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015"/>
        <c:auto val="1"/>
        <c:lblAlgn val="ctr"/>
        <c:lblOffset val="100"/>
        <c:noMultiLvlLbl val="0"/>
      </c:catAx>
      <c:valAx>
        <c:axId val="8394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5883"/>
        <c:axId val="94259083"/>
      </c:barChart>
      <c:catAx>
        <c:axId val="198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083"/>
        <c:auto val="1"/>
        <c:lblAlgn val="ctr"/>
        <c:lblOffset val="100"/>
        <c:noMultiLvlLbl val="0"/>
      </c:catAx>
      <c:valAx>
        <c:axId val="9425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57045"/>
        <c:axId val="57283056"/>
      </c:barChart>
      <c:catAx>
        <c:axId val="3045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056"/>
        <c:auto val="1"/>
        <c:lblAlgn val="ctr"/>
        <c:lblOffset val="100"/>
        <c:noMultiLvlLbl val="0"/>
      </c:catAx>
      <c:valAx>
        <c:axId val="572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02756"/>
        <c:axId val="20537997"/>
      </c:barChart>
      <c:catAx>
        <c:axId val="551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97"/>
        <c:auto val="1"/>
        <c:lblAlgn val="ctr"/>
        <c:lblOffset val="100"/>
        <c:noMultiLvlLbl val="0"/>
      </c:catAx>
      <c:valAx>
        <c:axId val="205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9215"/>
        <c:axId val="12642847"/>
      </c:barChart>
      <c:catAx>
        <c:axId val="6112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847"/>
        <c:auto val="1"/>
        <c:lblAlgn val="ctr"/>
        <c:lblOffset val="100"/>
        <c:noMultiLvlLbl val="0"/>
      </c:catAx>
      <c:valAx>
        <c:axId val="126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12043"/>
        <c:axId val="16677857"/>
      </c:barChart>
      <c:catAx>
        <c:axId val="9921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857"/>
        <c:auto val="1"/>
        <c:lblAlgn val="ctr"/>
        <c:lblOffset val="100"/>
        <c:noMultiLvlLbl val="0"/>
      </c:catAx>
      <c:valAx>
        <c:axId val="1667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65401"/>
        <c:axId val="34509374"/>
      </c:barChart>
      <c:catAx>
        <c:axId val="5846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74"/>
        <c:auto val="1"/>
        <c:lblAlgn val="ctr"/>
        <c:lblOffset val="100"/>
        <c:noMultiLvlLbl val="0"/>
      </c:catAx>
      <c:valAx>
        <c:axId val="345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0542"/>
        <c:axId val="18861347"/>
      </c:barChart>
      <c:catAx>
        <c:axId val="3169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347"/>
        <c:auto val="1"/>
        <c:lblAlgn val="ctr"/>
        <c:lblOffset val="100"/>
        <c:noMultiLvlLbl val="0"/>
      </c:catAx>
      <c:valAx>
        <c:axId val="1886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6947"/>
        <c:axId val="99515334"/>
      </c:barChart>
      <c:catAx>
        <c:axId val="8544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334"/>
        <c:auto val="1"/>
        <c:lblAlgn val="ctr"/>
        <c:lblOffset val="100"/>
        <c:noMultiLvlLbl val="0"/>
      </c:catAx>
      <c:valAx>
        <c:axId val="995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97369"/>
        <c:axId val="47351435"/>
      </c:barChart>
      <c:catAx>
        <c:axId val="9689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435"/>
        <c:auto val="1"/>
        <c:lblAlgn val="ctr"/>
        <c:lblOffset val="100"/>
        <c:noMultiLvlLbl val="0"/>
      </c:catAx>
      <c:valAx>
        <c:axId val="4735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08952"/>
        <c:axId val="99247347"/>
      </c:barChart>
      <c:catAx>
        <c:axId val="9940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347"/>
        <c:auto val="1"/>
        <c:lblAlgn val="ctr"/>
        <c:lblOffset val="100"/>
        <c:noMultiLvlLbl val="0"/>
      </c:catAx>
      <c:valAx>
        <c:axId val="9924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88276"/>
        <c:axId val="36687244"/>
      </c:barChart>
      <c:catAx>
        <c:axId val="3738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244"/>
        <c:auto val="1"/>
        <c:lblAlgn val="ctr"/>
        <c:lblOffset val="100"/>
        <c:noMultiLvlLbl val="0"/>
      </c:catAx>
      <c:valAx>
        <c:axId val="366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7263"/>
        <c:axId val="24123776"/>
      </c:barChart>
      <c:catAx>
        <c:axId val="6865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776"/>
        <c:auto val="1"/>
        <c:lblAlgn val="ctr"/>
        <c:lblOffset val="100"/>
        <c:noMultiLvlLbl val="0"/>
      </c:catAx>
      <c:valAx>
        <c:axId val="2412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38759"/>
        <c:axId val="69527232"/>
      </c:barChart>
      <c:catAx>
        <c:axId val="2863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7232"/>
        <c:auto val="1"/>
        <c:lblAlgn val="ctr"/>
        <c:lblOffset val="100"/>
        <c:noMultiLvlLbl val="0"/>
      </c:catAx>
      <c:valAx>
        <c:axId val="6952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02184"/>
        <c:axId val="91455417"/>
      </c:barChart>
      <c:catAx>
        <c:axId val="782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417"/>
        <c:auto val="1"/>
        <c:lblAlgn val="ctr"/>
        <c:lblOffset val="100"/>
        <c:noMultiLvlLbl val="0"/>
      </c:catAx>
      <c:valAx>
        <c:axId val="9145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75496"/>
        <c:axId val="71707823"/>
      </c:barChart>
      <c:catAx>
        <c:axId val="811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7823"/>
        <c:auto val="1"/>
        <c:lblAlgn val="ctr"/>
        <c:lblOffset val="100"/>
        <c:noMultiLvlLbl val="0"/>
      </c:catAx>
      <c:valAx>
        <c:axId val="7170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63609"/>
        <c:axId val="32005582"/>
      </c:barChart>
      <c:catAx>
        <c:axId val="225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582"/>
        <c:auto val="1"/>
        <c:lblAlgn val="ctr"/>
        <c:lblOffset val="100"/>
        <c:noMultiLvlLbl val="0"/>
      </c:catAx>
      <c:valAx>
        <c:axId val="3200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