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19038"/>
        <c:axId val="78675764"/>
      </c:scatterChart>
      <c:valAx>
        <c:axId val="80019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764"/>
        <c:crossesAt val="0"/>
        <c:crossBetween val="midCat"/>
      </c:valAx>
      <c:valAx>
        <c:axId val="7867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9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02829"/>
        <c:axId val="41454227"/>
      </c:scatterChart>
      <c:valAx>
        <c:axId val="5550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227"/>
        <c:crossesAt val="0"/>
        <c:crossBetween val="midCat"/>
      </c:valAx>
      <c:valAx>
        <c:axId val="4145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450738"/>
        <c:axId val="63176440"/>
      </c:scatterChart>
      <c:valAx>
        <c:axId val="5945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40"/>
        <c:crossesAt val="0"/>
        <c:crossBetween val="midCat"/>
      </c:valAx>
      <c:valAx>
        <c:axId val="6317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31305"/>
        <c:axId val="47310062"/>
      </c:scatterChart>
      <c:valAx>
        <c:axId val="2223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062"/>
        <c:crossesAt val="0"/>
        <c:crossBetween val="midCat"/>
      </c:valAx>
      <c:valAx>
        <c:axId val="47310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