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71988"/>
        <c:axId val="62361148"/>
      </c:barChart>
      <c:catAx>
        <c:axId val="6617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148"/>
        <c:auto val="1"/>
        <c:lblAlgn val="ctr"/>
        <c:lblOffset val="100"/>
        <c:noMultiLvlLbl val="0"/>
      </c:catAx>
      <c:valAx>
        <c:axId val="6236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84143"/>
        <c:axId val="32269715"/>
      </c:barChart>
      <c:catAx>
        <c:axId val="9138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715"/>
        <c:auto val="1"/>
        <c:lblAlgn val="ctr"/>
        <c:lblOffset val="100"/>
        <c:noMultiLvlLbl val="0"/>
      </c:catAx>
      <c:valAx>
        <c:axId val="3226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03841"/>
        <c:axId val="11525993"/>
      </c:barChart>
      <c:catAx>
        <c:axId val="4880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993"/>
        <c:auto val="1"/>
        <c:lblAlgn val="ctr"/>
        <c:lblOffset val="100"/>
        <c:noMultiLvlLbl val="0"/>
      </c:catAx>
      <c:valAx>
        <c:axId val="115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64029"/>
        <c:axId val="25323957"/>
      </c:barChart>
      <c:catAx>
        <c:axId val="5646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957"/>
        <c:auto val="1"/>
        <c:lblAlgn val="ctr"/>
        <c:lblOffset val="100"/>
        <c:noMultiLvlLbl val="0"/>
      </c:catAx>
      <c:valAx>
        <c:axId val="2532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37140"/>
        <c:axId val="14454467"/>
      </c:barChart>
      <c:catAx>
        <c:axId val="6183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467"/>
        <c:auto val="1"/>
        <c:lblAlgn val="ctr"/>
        <c:lblOffset val="100"/>
        <c:noMultiLvlLbl val="0"/>
      </c:catAx>
      <c:valAx>
        <c:axId val="144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41951"/>
        <c:axId val="89787921"/>
      </c:barChart>
      <c:catAx>
        <c:axId val="4854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921"/>
        <c:auto val="1"/>
        <c:lblAlgn val="ctr"/>
        <c:lblOffset val="100"/>
        <c:noMultiLvlLbl val="0"/>
      </c:catAx>
      <c:valAx>
        <c:axId val="897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2382"/>
        <c:axId val="54464801"/>
      </c:barChart>
      <c:catAx>
        <c:axId val="118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801"/>
        <c:auto val="1"/>
        <c:lblAlgn val="ctr"/>
        <c:lblOffset val="100"/>
        <c:noMultiLvlLbl val="0"/>
      </c:catAx>
      <c:valAx>
        <c:axId val="5446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76238"/>
        <c:axId val="97440113"/>
      </c:barChart>
      <c:catAx>
        <c:axId val="9017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113"/>
        <c:auto val="1"/>
        <c:lblAlgn val="ctr"/>
        <c:lblOffset val="100"/>
        <c:noMultiLvlLbl val="0"/>
      </c:catAx>
      <c:valAx>
        <c:axId val="9744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5085"/>
        <c:axId val="23091437"/>
      </c:barChart>
      <c:catAx>
        <c:axId val="259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437"/>
        <c:auto val="1"/>
        <c:lblAlgn val="ctr"/>
        <c:lblOffset val="100"/>
        <c:noMultiLvlLbl val="0"/>
      </c:catAx>
      <c:valAx>
        <c:axId val="230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00295"/>
        <c:axId val="7230384"/>
      </c:barChart>
      <c:catAx>
        <c:axId val="1930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84"/>
        <c:auto val="1"/>
        <c:lblAlgn val="ctr"/>
        <c:lblOffset val="100"/>
        <c:noMultiLvlLbl val="0"/>
      </c:catAx>
      <c:valAx>
        <c:axId val="723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79571"/>
        <c:axId val="2740921"/>
      </c:barChart>
      <c:catAx>
        <c:axId val="8797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21"/>
        <c:auto val="1"/>
        <c:lblAlgn val="ctr"/>
        <c:lblOffset val="100"/>
        <c:noMultiLvlLbl val="0"/>
      </c:catAx>
      <c:valAx>
        <c:axId val="27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7215"/>
        <c:axId val="45370456"/>
      </c:barChart>
      <c:catAx>
        <c:axId val="7128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456"/>
        <c:auto val="1"/>
        <c:lblAlgn val="ctr"/>
        <c:lblOffset val="100"/>
        <c:noMultiLvlLbl val="0"/>
      </c:catAx>
      <c:valAx>
        <c:axId val="4537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41407"/>
        <c:axId val="98462602"/>
      </c:barChart>
      <c:catAx>
        <c:axId val="707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602"/>
        <c:auto val="1"/>
        <c:lblAlgn val="ctr"/>
        <c:lblOffset val="100"/>
        <c:noMultiLvlLbl val="0"/>
      </c:catAx>
      <c:valAx>
        <c:axId val="9846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51325"/>
        <c:axId val="65267540"/>
      </c:barChart>
      <c:catAx>
        <c:axId val="6835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540"/>
        <c:auto val="1"/>
        <c:lblAlgn val="ctr"/>
        <c:lblOffset val="100"/>
        <c:noMultiLvlLbl val="0"/>
      </c:catAx>
      <c:valAx>
        <c:axId val="6526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96055"/>
        <c:axId val="48002284"/>
      </c:barChart>
      <c:catAx>
        <c:axId val="7749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284"/>
        <c:auto val="1"/>
        <c:lblAlgn val="ctr"/>
        <c:lblOffset val="100"/>
        <c:noMultiLvlLbl val="0"/>
      </c:catAx>
      <c:valAx>
        <c:axId val="480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20984"/>
        <c:axId val="83731483"/>
      </c:barChart>
      <c:catAx>
        <c:axId val="5542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483"/>
        <c:auto val="1"/>
        <c:lblAlgn val="ctr"/>
        <c:lblOffset val="100"/>
        <c:noMultiLvlLbl val="0"/>
      </c:catAx>
      <c:valAx>
        <c:axId val="8373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2090"/>
        <c:axId val="29852459"/>
      </c:barChart>
      <c:catAx>
        <c:axId val="235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459"/>
        <c:auto val="1"/>
        <c:lblAlgn val="ctr"/>
        <c:lblOffset val="100"/>
        <c:noMultiLvlLbl val="0"/>
      </c:catAx>
      <c:valAx>
        <c:axId val="2985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89080"/>
        <c:axId val="85195436"/>
      </c:barChart>
      <c:catAx>
        <c:axId val="4658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436"/>
        <c:auto val="1"/>
        <c:lblAlgn val="ctr"/>
        <c:lblOffset val="100"/>
        <c:noMultiLvlLbl val="0"/>
      </c:catAx>
      <c:valAx>
        <c:axId val="851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