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8065"/>
        <c:axId val="78958854"/>
      </c:scatterChart>
      <c:valAx>
        <c:axId val="7278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854"/>
        <c:crossesAt val="0"/>
        <c:crossBetween val="midCat"/>
      </c:valAx>
      <c:valAx>
        <c:axId val="7895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19807"/>
        <c:axId val="40106669"/>
      </c:scatterChart>
      <c:valAx>
        <c:axId val="4611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69"/>
        <c:crossesAt val="0"/>
        <c:crossBetween val="midCat"/>
      </c:valAx>
      <c:valAx>
        <c:axId val="4010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6320"/>
        <c:axId val="68146701"/>
      </c:scatterChart>
      <c:valAx>
        <c:axId val="2752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01"/>
        <c:crossesAt val="0"/>
        <c:crossBetween val="midCat"/>
      </c:valAx>
      <c:valAx>
        <c:axId val="6814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9615"/>
        <c:axId val="52313867"/>
      </c:scatterChart>
      <c:valAx>
        <c:axId val="5551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867"/>
        <c:crossesAt val="0"/>
        <c:crossBetween val="midCat"/>
      </c:valAx>
      <c:valAx>
        <c:axId val="5231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