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394388"/>
        <c:axId val="27512283"/>
      </c:barChart>
      <c:catAx>
        <c:axId val="11394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2283"/>
        <c:auto val="1"/>
        <c:lblAlgn val="ctr"/>
        <c:lblOffset val="100"/>
        <c:noMultiLvlLbl val="0"/>
      </c:catAx>
      <c:valAx>
        <c:axId val="27512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4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449723"/>
        <c:axId val="91037543"/>
      </c:barChart>
      <c:catAx>
        <c:axId val="52449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7543"/>
        <c:auto val="1"/>
        <c:lblAlgn val="ctr"/>
        <c:lblOffset val="100"/>
        <c:noMultiLvlLbl val="0"/>
      </c:catAx>
      <c:valAx>
        <c:axId val="91037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9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944497"/>
        <c:axId val="22432198"/>
      </c:barChart>
      <c:catAx>
        <c:axId val="85944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2198"/>
        <c:auto val="1"/>
        <c:lblAlgn val="ctr"/>
        <c:lblOffset val="100"/>
        <c:noMultiLvlLbl val="0"/>
      </c:catAx>
      <c:valAx>
        <c:axId val="22432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4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950156"/>
        <c:axId val="58319013"/>
      </c:barChart>
      <c:catAx>
        <c:axId val="52950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9013"/>
        <c:auto val="1"/>
        <c:lblAlgn val="ctr"/>
        <c:lblOffset val="100"/>
        <c:noMultiLvlLbl val="0"/>
      </c:catAx>
      <c:valAx>
        <c:axId val="58319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0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871116"/>
        <c:axId val="49870977"/>
      </c:barChart>
      <c:catAx>
        <c:axId val="18871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0977"/>
        <c:auto val="1"/>
        <c:lblAlgn val="ctr"/>
        <c:lblOffset val="100"/>
        <c:noMultiLvlLbl val="0"/>
      </c:catAx>
      <c:valAx>
        <c:axId val="49870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1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52419"/>
        <c:axId val="98805029"/>
      </c:barChart>
      <c:catAx>
        <c:axId val="8052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5029"/>
        <c:auto val="1"/>
        <c:lblAlgn val="ctr"/>
        <c:lblOffset val="100"/>
        <c:noMultiLvlLbl val="0"/>
      </c:catAx>
      <c:valAx>
        <c:axId val="98805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503874"/>
        <c:axId val="8998472"/>
      </c:barChart>
      <c:catAx>
        <c:axId val="67503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472"/>
        <c:auto val="1"/>
        <c:lblAlgn val="ctr"/>
        <c:lblOffset val="100"/>
        <c:noMultiLvlLbl val="0"/>
      </c:catAx>
      <c:valAx>
        <c:axId val="8998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3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085743"/>
        <c:axId val="56855969"/>
      </c:barChart>
      <c:catAx>
        <c:axId val="97085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5969"/>
        <c:auto val="1"/>
        <c:lblAlgn val="ctr"/>
        <c:lblOffset val="100"/>
        <c:noMultiLvlLbl val="0"/>
      </c:catAx>
      <c:valAx>
        <c:axId val="56855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5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029059"/>
        <c:axId val="70257959"/>
      </c:barChart>
      <c:catAx>
        <c:axId val="91029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7959"/>
        <c:auto val="1"/>
        <c:lblAlgn val="ctr"/>
        <c:lblOffset val="100"/>
        <c:noMultiLvlLbl val="0"/>
      </c:catAx>
      <c:valAx>
        <c:axId val="70257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9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180943"/>
        <c:axId val="44240157"/>
      </c:barChart>
      <c:catAx>
        <c:axId val="13180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0157"/>
        <c:auto val="1"/>
        <c:lblAlgn val="ctr"/>
        <c:lblOffset val="100"/>
        <c:noMultiLvlLbl val="0"/>
      </c:catAx>
      <c:valAx>
        <c:axId val="44240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0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491356"/>
        <c:axId val="94372147"/>
      </c:barChart>
      <c:catAx>
        <c:axId val="16491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2147"/>
        <c:auto val="1"/>
        <c:lblAlgn val="ctr"/>
        <c:lblOffset val="100"/>
        <c:noMultiLvlLbl val="0"/>
      </c:catAx>
      <c:valAx>
        <c:axId val="94372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1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588431"/>
        <c:axId val="64620700"/>
      </c:barChart>
      <c:catAx>
        <c:axId val="41588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0700"/>
        <c:auto val="1"/>
        <c:lblAlgn val="ctr"/>
        <c:lblOffset val="100"/>
        <c:noMultiLvlLbl val="0"/>
      </c:catAx>
      <c:valAx>
        <c:axId val="64620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8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046744"/>
        <c:axId val="74041954"/>
      </c:barChart>
      <c:catAx>
        <c:axId val="28046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1954"/>
        <c:auto val="1"/>
        <c:lblAlgn val="ctr"/>
        <c:lblOffset val="100"/>
        <c:noMultiLvlLbl val="0"/>
      </c:catAx>
      <c:valAx>
        <c:axId val="74041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6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310098"/>
        <c:axId val="87143247"/>
      </c:barChart>
      <c:catAx>
        <c:axId val="28310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3247"/>
        <c:auto val="1"/>
        <c:lblAlgn val="ctr"/>
        <c:lblOffset val="100"/>
        <c:noMultiLvlLbl val="0"/>
      </c:catAx>
      <c:valAx>
        <c:axId val="87143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0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876516"/>
        <c:axId val="80623829"/>
      </c:barChart>
      <c:catAx>
        <c:axId val="86876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3829"/>
        <c:auto val="1"/>
        <c:lblAlgn val="ctr"/>
        <c:lblOffset val="100"/>
        <c:noMultiLvlLbl val="0"/>
      </c:catAx>
      <c:valAx>
        <c:axId val="80623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6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442845"/>
        <c:axId val="78901589"/>
      </c:barChart>
      <c:catAx>
        <c:axId val="33442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1589"/>
        <c:auto val="1"/>
        <c:lblAlgn val="ctr"/>
        <c:lblOffset val="100"/>
        <c:noMultiLvlLbl val="0"/>
      </c:catAx>
      <c:valAx>
        <c:axId val="78901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2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843950"/>
        <c:axId val="90717921"/>
      </c:barChart>
      <c:catAx>
        <c:axId val="98843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7921"/>
        <c:auto val="1"/>
        <c:lblAlgn val="ctr"/>
        <c:lblOffset val="100"/>
        <c:noMultiLvlLbl val="0"/>
      </c:catAx>
      <c:valAx>
        <c:axId val="90717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3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940648"/>
        <c:axId val="33798873"/>
      </c:barChart>
      <c:catAx>
        <c:axId val="93940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8873"/>
        <c:auto val="1"/>
        <c:lblAlgn val="ctr"/>
        <c:lblOffset val="100"/>
        <c:noMultiLvlLbl val="0"/>
      </c:catAx>
      <c:valAx>
        <c:axId val="33798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0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