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2496"/>
        <c:axId val="37002488"/>
      </c:scatterChart>
      <c:valAx>
        <c:axId val="17322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488"/>
        <c:crossesAt val="0"/>
        <c:crossBetween val="midCat"/>
      </c:valAx>
      <c:valAx>
        <c:axId val="37002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418869"/>
        <c:axId val="94936657"/>
      </c:scatterChart>
      <c:valAx>
        <c:axId val="89418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57"/>
        <c:crossesAt val="0"/>
        <c:crossBetween val="midCat"/>
      </c:valAx>
      <c:valAx>
        <c:axId val="9493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90484"/>
        <c:axId val="40489080"/>
      </c:scatterChart>
      <c:valAx>
        <c:axId val="67390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9080"/>
        <c:crossesAt val="0"/>
        <c:crossBetween val="midCat"/>
      </c:valAx>
      <c:valAx>
        <c:axId val="40489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10762"/>
        <c:axId val="20447476"/>
      </c:scatterChart>
      <c:valAx>
        <c:axId val="22410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476"/>
        <c:crossesAt val="0"/>
        <c:crossBetween val="midCat"/>
      </c:valAx>
      <c:valAx>
        <c:axId val="2044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