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036556"/>
        <c:axId val="8627609"/>
      </c:barChart>
      <c:catAx>
        <c:axId val="110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09"/>
        <c:auto val="1"/>
        <c:lblAlgn val="ctr"/>
        <c:lblOffset val="100"/>
        <c:noMultiLvlLbl val="0"/>
      </c:catAx>
      <c:valAx>
        <c:axId val="862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21914"/>
        <c:axId val="26217535"/>
      </c:barChart>
      <c:catAx>
        <c:axId val="831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535"/>
        <c:auto val="1"/>
        <c:lblAlgn val="ctr"/>
        <c:lblOffset val="100"/>
        <c:noMultiLvlLbl val="0"/>
      </c:catAx>
      <c:valAx>
        <c:axId val="2621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45116"/>
        <c:axId val="13155415"/>
      </c:barChart>
      <c:catAx>
        <c:axId val="2444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15"/>
        <c:auto val="1"/>
        <c:lblAlgn val="ctr"/>
        <c:lblOffset val="100"/>
        <c:noMultiLvlLbl val="0"/>
      </c:catAx>
      <c:valAx>
        <c:axId val="131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61121"/>
        <c:axId val="36048003"/>
      </c:barChart>
      <c:catAx>
        <c:axId val="362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003"/>
        <c:auto val="1"/>
        <c:lblAlgn val="ctr"/>
        <c:lblOffset val="100"/>
        <c:noMultiLvlLbl val="0"/>
      </c:catAx>
      <c:valAx>
        <c:axId val="3604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118051"/>
        <c:axId val="36254613"/>
      </c:barChart>
      <c:catAx>
        <c:axId val="6811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4613"/>
        <c:auto val="1"/>
        <c:lblAlgn val="ctr"/>
        <c:lblOffset val="100"/>
        <c:noMultiLvlLbl val="0"/>
      </c:catAx>
      <c:valAx>
        <c:axId val="362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20771"/>
        <c:axId val="81327242"/>
      </c:barChart>
      <c:catAx>
        <c:axId val="855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7242"/>
        <c:auto val="1"/>
        <c:lblAlgn val="ctr"/>
        <c:lblOffset val="100"/>
        <c:noMultiLvlLbl val="0"/>
      </c:catAx>
      <c:valAx>
        <c:axId val="813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84487"/>
        <c:axId val="84281751"/>
      </c:barChart>
      <c:catAx>
        <c:axId val="3758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751"/>
        <c:auto val="1"/>
        <c:lblAlgn val="ctr"/>
        <c:lblOffset val="100"/>
        <c:noMultiLvlLbl val="0"/>
      </c:catAx>
      <c:valAx>
        <c:axId val="8428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3842"/>
        <c:axId val="30350733"/>
      </c:barChart>
      <c:catAx>
        <c:axId val="8465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0733"/>
        <c:auto val="1"/>
        <c:lblAlgn val="ctr"/>
        <c:lblOffset val="100"/>
        <c:noMultiLvlLbl val="0"/>
      </c:catAx>
      <c:valAx>
        <c:axId val="3035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93145"/>
        <c:axId val="56171603"/>
      </c:barChart>
      <c:catAx>
        <c:axId val="8109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1603"/>
        <c:auto val="1"/>
        <c:lblAlgn val="ctr"/>
        <c:lblOffset val="100"/>
        <c:noMultiLvlLbl val="0"/>
      </c:catAx>
      <c:valAx>
        <c:axId val="5617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33560"/>
        <c:axId val="3553911"/>
      </c:barChart>
      <c:catAx>
        <c:axId val="4183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11"/>
        <c:auto val="1"/>
        <c:lblAlgn val="ctr"/>
        <c:lblOffset val="100"/>
        <c:noMultiLvlLbl val="0"/>
      </c:catAx>
      <c:valAx>
        <c:axId val="35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32747"/>
        <c:axId val="2483171"/>
      </c:barChart>
      <c:catAx>
        <c:axId val="7203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71"/>
        <c:auto val="1"/>
        <c:lblAlgn val="ctr"/>
        <c:lblOffset val="100"/>
        <c:noMultiLvlLbl val="0"/>
      </c:catAx>
      <c:valAx>
        <c:axId val="248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963"/>
        <c:axId val="83976858"/>
      </c:barChart>
      <c:catAx>
        <c:axId val="464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858"/>
        <c:auto val="1"/>
        <c:lblAlgn val="ctr"/>
        <c:lblOffset val="100"/>
        <c:noMultiLvlLbl val="0"/>
      </c:catAx>
      <c:valAx>
        <c:axId val="8397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93717"/>
        <c:axId val="41248384"/>
      </c:barChart>
      <c:catAx>
        <c:axId val="908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384"/>
        <c:auto val="1"/>
        <c:lblAlgn val="ctr"/>
        <c:lblOffset val="100"/>
        <c:noMultiLvlLbl val="0"/>
      </c:catAx>
      <c:valAx>
        <c:axId val="4124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25219"/>
        <c:axId val="72920527"/>
      </c:barChart>
      <c:catAx>
        <c:axId val="428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27"/>
        <c:auto val="1"/>
        <c:lblAlgn val="ctr"/>
        <c:lblOffset val="100"/>
        <c:noMultiLvlLbl val="0"/>
      </c:catAx>
      <c:valAx>
        <c:axId val="7292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03284"/>
        <c:axId val="81907155"/>
      </c:barChart>
      <c:catAx>
        <c:axId val="2240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155"/>
        <c:auto val="1"/>
        <c:lblAlgn val="ctr"/>
        <c:lblOffset val="100"/>
        <c:noMultiLvlLbl val="0"/>
      </c:catAx>
      <c:valAx>
        <c:axId val="8190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01533"/>
        <c:axId val="9740224"/>
      </c:barChart>
      <c:catAx>
        <c:axId val="6120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224"/>
        <c:auto val="1"/>
        <c:lblAlgn val="ctr"/>
        <c:lblOffset val="100"/>
        <c:noMultiLvlLbl val="0"/>
      </c:catAx>
      <c:valAx>
        <c:axId val="97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02528"/>
        <c:axId val="39665154"/>
      </c:barChart>
      <c:catAx>
        <c:axId val="88302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154"/>
        <c:auto val="1"/>
        <c:lblAlgn val="ctr"/>
        <c:lblOffset val="100"/>
        <c:noMultiLvlLbl val="0"/>
      </c:catAx>
      <c:valAx>
        <c:axId val="396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64543"/>
        <c:axId val="80940344"/>
      </c:barChart>
      <c:catAx>
        <c:axId val="452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344"/>
        <c:auto val="1"/>
        <c:lblAlgn val="ctr"/>
        <c:lblOffset val="100"/>
        <c:noMultiLvlLbl val="0"/>
      </c:catAx>
      <c:valAx>
        <c:axId val="809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