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35210"/>
        <c:axId val="25116638"/>
      </c:scatterChart>
      <c:valAx>
        <c:axId val="6893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638"/>
        <c:crossesAt val="0"/>
        <c:crossBetween val="midCat"/>
      </c:valAx>
      <c:valAx>
        <c:axId val="2511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77220"/>
        <c:axId val="69496469"/>
      </c:scatterChart>
      <c:valAx>
        <c:axId val="8827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469"/>
        <c:crossesAt val="0"/>
        <c:crossBetween val="midCat"/>
      </c:valAx>
      <c:valAx>
        <c:axId val="6949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08530"/>
        <c:axId val="95167622"/>
      </c:scatterChart>
      <c:valAx>
        <c:axId val="2940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622"/>
        <c:crossesAt val="0"/>
        <c:crossBetween val="midCat"/>
      </c:valAx>
      <c:valAx>
        <c:axId val="95167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0962"/>
        <c:axId val="22331587"/>
      </c:scatterChart>
      <c:valAx>
        <c:axId val="5150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587"/>
        <c:crossesAt val="0"/>
        <c:crossBetween val="midCat"/>
      </c:valAx>
      <c:valAx>
        <c:axId val="2233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