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147585"/>
        <c:axId val="54179581"/>
      </c:scatterChart>
      <c:valAx>
        <c:axId val="8414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79581"/>
        <c:crossesAt val="0"/>
        <c:crossBetween val="midCat"/>
      </c:valAx>
      <c:valAx>
        <c:axId val="54179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47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