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71426"/>
        <c:axId val="10861006"/>
      </c:barChart>
      <c:catAx>
        <c:axId val="29871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61006"/>
        <c:auto val="1"/>
        <c:lblAlgn val="ctr"/>
        <c:lblOffset val="100"/>
        <c:noMultiLvlLbl val="0"/>
      </c:catAx>
      <c:valAx>
        <c:axId val="10861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1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40800"/>
        <c:axId val="68282773"/>
      </c:scatterChart>
      <c:valAx>
        <c:axId val="262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773"/>
        <c:crossesAt val="0"/>
        <c:crossBetween val="midCat"/>
      </c:valAx>
      <c:valAx>
        <c:axId val="682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