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901139"/>
        <c:axId val="12385080"/>
      </c:scatterChart>
      <c:valAx>
        <c:axId val="199011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080"/>
        <c:crossBetween val="midCat"/>
      </c:valAx>
      <c:valAx>
        <c:axId val="123850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004846"/>
        <c:axId val="57890208"/>
      </c:scatterChart>
      <c:valAx>
        <c:axId val="9500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208"/>
        <c:crossesAt val="0"/>
        <c:crossBetween val="midCat"/>
      </c:valAx>
      <c:valAx>
        <c:axId val="578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