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750304"/>
        <c:axId val="81360023"/>
      </c:scatterChart>
      <c:valAx>
        <c:axId val="79750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023"/>
        <c:crossBetween val="midCat"/>
      </c:valAx>
      <c:valAx>
        <c:axId val="813600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737917"/>
        <c:axId val="58820282"/>
      </c:scatterChart>
      <c:valAx>
        <c:axId val="2673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0282"/>
        <c:crossesAt val="0"/>
        <c:crossBetween val="midCat"/>
      </c:valAx>
      <c:valAx>
        <c:axId val="5882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