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250172"/>
        <c:axId val="89940643"/>
      </c:barChart>
      <c:catAx>
        <c:axId val="66250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0643"/>
        <c:auto val="1"/>
        <c:lblAlgn val="ctr"/>
        <c:lblOffset val="100"/>
        <c:noMultiLvlLbl val="0"/>
      </c:catAx>
      <c:valAx>
        <c:axId val="899406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50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974353"/>
        <c:axId val="23976526"/>
      </c:scatterChart>
      <c:valAx>
        <c:axId val="58974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526"/>
        <c:crossesAt val="0"/>
        <c:crossBetween val="midCat"/>
      </c:valAx>
      <c:valAx>
        <c:axId val="2397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