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9691734"/>
        <c:axId val="11427982"/>
      </c:scatterChart>
      <c:valAx>
        <c:axId val="69691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7982"/>
        <c:crossesAt val="0"/>
        <c:crossBetween val="midCat"/>
      </c:valAx>
      <c:valAx>
        <c:axId val="1142798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173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4881397"/>
        <c:axId val="55606284"/>
      </c:scatterChart>
      <c:valAx>
        <c:axId val="84881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6284"/>
        <c:crossesAt val="0"/>
        <c:crossBetween val="midCat"/>
      </c:valAx>
      <c:valAx>
        <c:axId val="5560628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1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1985474"/>
        <c:axId val="88850882"/>
      </c:scatterChart>
      <c:valAx>
        <c:axId val="9198547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0882"/>
        <c:crossesAt val="0"/>
        <c:crossBetween val="midCat"/>
        <c:majorUnit val="10"/>
      </c:valAx>
      <c:valAx>
        <c:axId val="8885088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5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5587752"/>
        <c:axId val="15509921"/>
      </c:scatterChart>
      <c:valAx>
        <c:axId val="6558775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9921"/>
        <c:crossesAt val="0"/>
        <c:crossBetween val="midCat"/>
      </c:valAx>
      <c:valAx>
        <c:axId val="1550992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7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7940090"/>
        <c:axId val="68512666"/>
      </c:scatterChart>
      <c:valAx>
        <c:axId val="8794009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2666"/>
        <c:crossesAt val="0"/>
        <c:crossBetween val="midCat"/>
      </c:valAx>
      <c:valAx>
        <c:axId val="6851266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0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