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557755"/>
        <c:axId val="1154374"/>
      </c:scatterChart>
      <c:valAx>
        <c:axId val="53557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74"/>
        <c:crossBetween val="midCat"/>
      </c:valAx>
      <c:valAx>
        <c:axId val="1154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7514"/>
        <c:axId val="23853049"/>
      </c:scatterChart>
      <c:valAx>
        <c:axId val="505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049"/>
        <c:crossesAt val="0"/>
        <c:crossBetween val="midCat"/>
      </c:valAx>
      <c:valAx>
        <c:axId val="2385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