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16541"/>
        <c:axId val="34646436"/>
      </c:scatterChart>
      <c:valAx>
        <c:axId val="85016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436"/>
        <c:crossBetween val="midCat"/>
      </c:valAx>
      <c:valAx>
        <c:axId val="34646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69172"/>
        <c:axId val="92691040"/>
      </c:scatterChart>
      <c:valAx>
        <c:axId val="1316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040"/>
        <c:crossesAt val="0"/>
        <c:crossBetween val="midCat"/>
      </c:valAx>
      <c:valAx>
        <c:axId val="926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