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08695"/>
        <c:axId val="48763541"/>
      </c:barChart>
      <c:catAx>
        <c:axId val="26508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3541"/>
        <c:auto val="1"/>
        <c:lblAlgn val="ctr"/>
        <c:lblOffset val="100"/>
        <c:noMultiLvlLbl val="0"/>
      </c:catAx>
      <c:valAx>
        <c:axId val="48763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8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9947"/>
        <c:axId val="34754208"/>
      </c:scatterChart>
      <c:valAx>
        <c:axId val="489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208"/>
        <c:crossesAt val="0"/>
        <c:crossBetween val="midCat"/>
      </c:valAx>
      <c:valAx>
        <c:axId val="347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