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36224"/>
        <c:axId val="16040647"/>
      </c:scatterChart>
      <c:valAx>
        <c:axId val="5973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47"/>
        <c:crossesAt val="0"/>
        <c:crossBetween val="midCat"/>
      </c:valAx>
      <c:valAx>
        <c:axId val="16040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68218"/>
        <c:axId val="71587597"/>
      </c:scatterChart>
      <c:valAx>
        <c:axId val="1606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97"/>
        <c:crossesAt val="0"/>
        <c:crossBetween val="midCat"/>
      </c:valAx>
      <c:valAx>
        <c:axId val="715875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49647"/>
        <c:axId val="77279441"/>
      </c:scatterChart>
      <c:valAx>
        <c:axId val="55749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41"/>
        <c:crossesAt val="0"/>
        <c:crossBetween val="midCat"/>
        <c:majorUnit val="10"/>
      </c:valAx>
      <c:valAx>
        <c:axId val="772794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040695"/>
        <c:axId val="303017"/>
      </c:scatterChart>
      <c:valAx>
        <c:axId val="10040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"/>
        <c:crossesAt val="0"/>
        <c:crossBetween val="midCat"/>
      </c:valAx>
      <c:valAx>
        <c:axId val="303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987463"/>
        <c:axId val="85776180"/>
      </c:scatterChart>
      <c:valAx>
        <c:axId val="83987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80"/>
        <c:crossesAt val="0"/>
        <c:crossBetween val="midCat"/>
      </c:valAx>
      <c:valAx>
        <c:axId val="857761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