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316077"/>
        <c:axId val="890526"/>
      </c:scatterChart>
      <c:valAx>
        <c:axId val="353160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26"/>
        <c:crossBetween val="midCat"/>
      </c:valAx>
      <c:valAx>
        <c:axId val="8905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340283"/>
        <c:axId val="32069370"/>
      </c:scatterChart>
      <c:valAx>
        <c:axId val="323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370"/>
        <c:crossesAt val="0"/>
        <c:crossBetween val="midCat"/>
      </c:valAx>
      <c:valAx>
        <c:axId val="3206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