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81934"/>
        <c:axId val="36913662"/>
      </c:barChart>
      <c:catAx>
        <c:axId val="4981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13662"/>
        <c:auto val="1"/>
        <c:lblAlgn val="ctr"/>
        <c:lblOffset val="100"/>
        <c:noMultiLvlLbl val="0"/>
      </c:catAx>
      <c:valAx>
        <c:axId val="369136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93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678380"/>
        <c:axId val="23826373"/>
      </c:scatterChart>
      <c:valAx>
        <c:axId val="81678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373"/>
        <c:crossesAt val="0"/>
        <c:crossBetween val="midCat"/>
      </c:valAx>
      <c:valAx>
        <c:axId val="23826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