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201414"/>
        <c:axId val="4338479"/>
      </c:scatterChart>
      <c:valAx>
        <c:axId val="15201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79"/>
        <c:crossesAt val="0"/>
        <c:crossBetween val="midCat"/>
      </c:valAx>
      <c:valAx>
        <c:axId val="43384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4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698269"/>
        <c:axId val="78921183"/>
      </c:scatterChart>
      <c:valAx>
        <c:axId val="21698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1183"/>
        <c:crossesAt val="0"/>
        <c:crossBetween val="midCat"/>
      </c:valAx>
      <c:valAx>
        <c:axId val="789211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696796"/>
        <c:axId val="73633374"/>
      </c:scatterChart>
      <c:valAx>
        <c:axId val="536967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374"/>
        <c:crossesAt val="0"/>
        <c:crossBetween val="midCat"/>
        <c:majorUnit val="10"/>
      </c:valAx>
      <c:valAx>
        <c:axId val="736333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437574"/>
        <c:axId val="95161461"/>
      </c:scatterChart>
      <c:valAx>
        <c:axId val="714375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1461"/>
        <c:crossesAt val="0"/>
        <c:crossBetween val="midCat"/>
      </c:valAx>
      <c:valAx>
        <c:axId val="951614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083347"/>
        <c:axId val="54691073"/>
      </c:scatterChart>
      <c:valAx>
        <c:axId val="2508334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1073"/>
        <c:crossesAt val="0"/>
        <c:crossBetween val="midCat"/>
      </c:valAx>
      <c:valAx>
        <c:axId val="546910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3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