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290185"/>
        <c:axId val="61294896"/>
      </c:scatterChart>
      <c:valAx>
        <c:axId val="3229018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4896"/>
        <c:crossBetween val="midCat"/>
      </c:valAx>
      <c:valAx>
        <c:axId val="612948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18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977784"/>
        <c:axId val="99263991"/>
      </c:scatterChart>
      <c:valAx>
        <c:axId val="1597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991"/>
        <c:crossesAt val="0"/>
        <c:crossBetween val="midCat"/>
      </c:valAx>
      <c:valAx>
        <c:axId val="9926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