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07216"/>
        <c:axId val="33007403"/>
      </c:scatterChart>
      <c:valAx>
        <c:axId val="63907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403"/>
        <c:crossBetween val="midCat"/>
      </c:valAx>
      <c:valAx>
        <c:axId val="33007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52605"/>
        <c:axId val="13290739"/>
      </c:scatterChart>
      <c:valAx>
        <c:axId val="7065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739"/>
        <c:crossesAt val="0"/>
        <c:crossBetween val="midCat"/>
      </c:valAx>
      <c:valAx>
        <c:axId val="132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