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94550"/>
        <c:axId val="33020636"/>
      </c:barChart>
      <c:catAx>
        <c:axId val="81994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0636"/>
        <c:auto val="1"/>
        <c:lblAlgn val="ctr"/>
        <c:lblOffset val="100"/>
        <c:noMultiLvlLbl val="0"/>
      </c:catAx>
      <c:valAx>
        <c:axId val="33020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4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1945"/>
        <c:axId val="58410593"/>
      </c:scatterChart>
      <c:valAx>
        <c:axId val="904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93"/>
        <c:crossesAt val="0"/>
        <c:crossBetween val="midCat"/>
      </c:valAx>
      <c:valAx>
        <c:axId val="584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