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1289091"/>
        <c:axId val="75527950"/>
      </c:scatterChart>
      <c:valAx>
        <c:axId val="31289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7950"/>
        <c:crossesAt val="0"/>
        <c:crossBetween val="midCat"/>
      </c:valAx>
      <c:valAx>
        <c:axId val="7552795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909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444720"/>
        <c:axId val="7877514"/>
      </c:scatterChart>
      <c:valAx>
        <c:axId val="3444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514"/>
        <c:crossesAt val="0"/>
        <c:crossBetween val="midCat"/>
      </c:valAx>
      <c:valAx>
        <c:axId val="787751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7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0662674"/>
        <c:axId val="76245107"/>
      </c:scatterChart>
      <c:valAx>
        <c:axId val="8066267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5107"/>
        <c:crossesAt val="0"/>
        <c:crossBetween val="midCat"/>
        <c:majorUnit val="10"/>
      </c:valAx>
      <c:valAx>
        <c:axId val="7624510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2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6999171"/>
        <c:axId val="80027268"/>
      </c:scatterChart>
      <c:valAx>
        <c:axId val="7699917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7268"/>
        <c:crossesAt val="0"/>
        <c:crossBetween val="midCat"/>
      </c:valAx>
      <c:valAx>
        <c:axId val="8002726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9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3582120"/>
        <c:axId val="86320031"/>
      </c:scatterChart>
      <c:valAx>
        <c:axId val="5358212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0031"/>
        <c:crossesAt val="0"/>
        <c:crossBetween val="midCat"/>
      </c:valAx>
      <c:valAx>
        <c:axId val="8632003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2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