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586054"/>
        <c:axId val="85010766"/>
      </c:scatterChart>
      <c:valAx>
        <c:axId val="795860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0766"/>
        <c:crossBetween val="midCat"/>
      </c:valAx>
      <c:valAx>
        <c:axId val="850107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60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996254"/>
        <c:axId val="51896818"/>
      </c:scatterChart>
      <c:valAx>
        <c:axId val="4199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6818"/>
        <c:crossesAt val="0"/>
        <c:crossBetween val="midCat"/>
      </c:valAx>
      <c:valAx>
        <c:axId val="5189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6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