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002715"/>
        <c:axId val="13743728"/>
      </c:barChart>
      <c:catAx>
        <c:axId val="60002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743728"/>
        <c:crossesAt val="0"/>
        <c:auto val="1"/>
        <c:lblAlgn val="ctr"/>
        <c:lblOffset val="100"/>
        <c:noMultiLvlLbl val="0"/>
      </c:catAx>
      <c:valAx>
        <c:axId val="137437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0027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80012"/>
        <c:axId val="58429916"/>
      </c:barChart>
      <c:catAx>
        <c:axId val="7380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429916"/>
        <c:crossesAt val="0"/>
        <c:auto val="1"/>
        <c:lblAlgn val="ctr"/>
        <c:lblOffset val="100"/>
        <c:noMultiLvlLbl val="0"/>
      </c:catAx>
      <c:valAx>
        <c:axId val="584299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80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