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515110"/>
        <c:axId val="24688907"/>
      </c:scatterChart>
      <c:valAx>
        <c:axId val="1951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907"/>
        <c:crossesAt val="0"/>
        <c:crossBetween val="midCat"/>
      </c:valAx>
      <c:valAx>
        <c:axId val="246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0092"/>
        <c:axId val="19047695"/>
      </c:lineChart>
      <c:catAx>
        <c:axId val="436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695"/>
        <c:crossesAt val="0"/>
        <c:auto val="1"/>
        <c:lblAlgn val="ctr"/>
        <c:lblOffset val="100"/>
        <c:noMultiLvlLbl val="0"/>
      </c:catAx>
      <c:valAx>
        <c:axId val="190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