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536386"/>
        <c:axId val="86367038"/>
      </c:barChart>
      <c:catAx>
        <c:axId val="655363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67038"/>
        <c:auto val="1"/>
        <c:lblAlgn val="ctr"/>
        <c:lblOffset val="100"/>
        <c:noMultiLvlLbl val="0"/>
      </c:catAx>
      <c:valAx>
        <c:axId val="863670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363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119206"/>
        <c:axId val="84071256"/>
      </c:barChart>
      <c:catAx>
        <c:axId val="271192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71256"/>
        <c:auto val="1"/>
        <c:lblAlgn val="ctr"/>
        <c:lblOffset val="100"/>
        <c:noMultiLvlLbl val="0"/>
      </c:catAx>
      <c:valAx>
        <c:axId val="840712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192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673666"/>
        <c:axId val="282287"/>
      </c:barChart>
      <c:catAx>
        <c:axId val="586736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287"/>
        <c:auto val="1"/>
        <c:lblAlgn val="ctr"/>
        <c:lblOffset val="100"/>
        <c:noMultiLvlLbl val="0"/>
      </c:catAx>
      <c:valAx>
        <c:axId val="282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736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174395"/>
        <c:axId val="69980150"/>
      </c:barChart>
      <c:catAx>
        <c:axId val="69174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80150"/>
        <c:auto val="1"/>
        <c:lblAlgn val="ctr"/>
        <c:lblOffset val="100"/>
        <c:noMultiLvlLbl val="0"/>
      </c:catAx>
      <c:valAx>
        <c:axId val="699801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743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