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8553"/>
        <c:axId val="28185869"/>
      </c:lineChart>
      <c:catAx>
        <c:axId val="604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5869"/>
        <c:crossesAt val="0"/>
        <c:auto val="1"/>
        <c:lblAlgn val="ctr"/>
        <c:lblOffset val="100"/>
        <c:noMultiLvlLbl val="0"/>
      </c:catAx>
      <c:valAx>
        <c:axId val="2818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8536"/>
        <c:axId val="97490459"/>
      </c:lineChart>
      <c:catAx>
        <c:axId val="573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0459"/>
        <c:crossesAt val="0"/>
        <c:auto val="1"/>
        <c:lblAlgn val="ctr"/>
        <c:lblOffset val="100"/>
        <c:noMultiLvlLbl val="0"/>
      </c:catAx>
      <c:valAx>
        <c:axId val="9749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11989"/>
        <c:axId val="96554979"/>
      </c:barChart>
      <c:catAx>
        <c:axId val="865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4979"/>
        <c:crossesAt val="0"/>
        <c:auto val="1"/>
        <c:lblAlgn val="ctr"/>
        <c:lblOffset val="100"/>
        <c:noMultiLvlLbl val="0"/>
      </c:catAx>
      <c:valAx>
        <c:axId val="9655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948325"/>
        <c:axId val="73069312"/>
        <c:axId val="97457556"/>
      </c:bar3DChart>
      <c:catAx>
        <c:axId val="679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9312"/>
        <c:crossesAt val="0"/>
        <c:auto val="1"/>
        <c:lblAlgn val="ctr"/>
        <c:lblOffset val="100"/>
        <c:noMultiLvlLbl val="0"/>
      </c:catAx>
      <c:valAx>
        <c:axId val="7306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48325"/>
        <c:crossesAt val="1"/>
        <c:crossBetween val="midCat"/>
      </c:valAx>
      <c:serAx>
        <c:axId val="9745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93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065503"/>
        <c:axId val="34291811"/>
      </c:scatterChart>
      <c:valAx>
        <c:axId val="9706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1811"/>
        <c:crossesAt val="0"/>
        <c:crossBetween val="midCat"/>
      </c:valAx>
      <c:valAx>
        <c:axId val="3429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5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41365"/>
        <c:axId val="37493737"/>
      </c:scatterChart>
      <c:valAx>
        <c:axId val="21141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3737"/>
        <c:crossesAt val="0"/>
        <c:crossBetween val="midCat"/>
        <c:majorUnit val="30"/>
        <c:minorUnit val="30"/>
      </c:valAx>
      <c:valAx>
        <c:axId val="37493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41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71659"/>
        <c:axId val="63825458"/>
      </c:scatterChart>
      <c:valAx>
        <c:axId val="33071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5458"/>
        <c:crossesAt val="0"/>
        <c:crossBetween val="midCat"/>
        <c:majorUnit val="30"/>
        <c:minorUnit val="30"/>
      </c:valAx>
      <c:valAx>
        <c:axId val="63825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71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