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20000"/>
        <c:axId val="9804441"/>
      </c:lineChart>
      <c:catAx>
        <c:axId val="9442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4441"/>
        <c:crossesAt val="0"/>
        <c:auto val="1"/>
        <c:lblAlgn val="ctr"/>
        <c:lblOffset val="100"/>
        <c:noMultiLvlLbl val="0"/>
      </c:catAx>
      <c:valAx>
        <c:axId val="9804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20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736986"/>
        <c:axId val="91640104"/>
      </c:areaChart>
      <c:catAx>
        <c:axId val="5173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40104"/>
        <c:crossesAt val="0"/>
        <c:auto val="1"/>
        <c:lblAlgn val="ctr"/>
        <c:lblOffset val="100"/>
        <c:noMultiLvlLbl val="0"/>
      </c:catAx>
      <c:valAx>
        <c:axId val="91640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36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