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696788"/>
        <c:axId val="24773800"/>
      </c:scatterChart>
      <c:valAx>
        <c:axId val="3669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800"/>
        <c:crossesAt val="0"/>
        <c:crossBetween val="midCat"/>
      </c:valAx>
      <c:valAx>
        <c:axId val="2477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61651"/>
        <c:axId val="1120912"/>
      </c:lineChart>
      <c:catAx>
        <c:axId val="5456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12"/>
        <c:crossesAt val="0"/>
        <c:auto val="1"/>
        <c:lblAlgn val="ctr"/>
        <c:lblOffset val="100"/>
        <c:noMultiLvlLbl val="0"/>
      </c:catAx>
      <c:valAx>
        <c:axId val="112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