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833149"/>
        <c:axId val="72741717"/>
      </c:barChart>
      <c:catAx>
        <c:axId val="368331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41717"/>
        <c:auto val="1"/>
        <c:lblAlgn val="ctr"/>
        <c:lblOffset val="100"/>
        <c:noMultiLvlLbl val="0"/>
      </c:catAx>
      <c:valAx>
        <c:axId val="727417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331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639408"/>
        <c:axId val="12143316"/>
      </c:barChart>
      <c:catAx>
        <c:axId val="616394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43316"/>
        <c:auto val="1"/>
        <c:lblAlgn val="ctr"/>
        <c:lblOffset val="100"/>
        <c:noMultiLvlLbl val="0"/>
      </c:catAx>
      <c:valAx>
        <c:axId val="121433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394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920293"/>
        <c:axId val="12171651"/>
      </c:barChart>
      <c:catAx>
        <c:axId val="47920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71651"/>
        <c:auto val="1"/>
        <c:lblAlgn val="ctr"/>
        <c:lblOffset val="100"/>
        <c:noMultiLvlLbl val="0"/>
      </c:catAx>
      <c:valAx>
        <c:axId val="121716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202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231245"/>
        <c:axId val="30543048"/>
      </c:barChart>
      <c:catAx>
        <c:axId val="932312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43048"/>
        <c:auto val="1"/>
        <c:lblAlgn val="ctr"/>
        <c:lblOffset val="100"/>
        <c:noMultiLvlLbl val="0"/>
      </c:catAx>
      <c:valAx>
        <c:axId val="305430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312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