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5371"/>
        <c:axId val="60725944"/>
      </c:lineChart>
      <c:catAx>
        <c:axId val="479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5944"/>
        <c:crossesAt val="0"/>
        <c:auto val="1"/>
        <c:lblAlgn val="ctr"/>
        <c:lblOffset val="100"/>
        <c:noMultiLvlLbl val="0"/>
      </c:catAx>
      <c:valAx>
        <c:axId val="6072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3130"/>
        <c:axId val="21688913"/>
      </c:lineChart>
      <c:catAx>
        <c:axId val="603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8913"/>
        <c:crossesAt val="0"/>
        <c:auto val="1"/>
        <c:lblAlgn val="ctr"/>
        <c:lblOffset val="100"/>
        <c:noMultiLvlLbl val="0"/>
      </c:catAx>
      <c:valAx>
        <c:axId val="216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050646"/>
        <c:axId val="18376929"/>
      </c:barChart>
      <c:catAx>
        <c:axId val="860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6929"/>
        <c:crossesAt val="0"/>
        <c:auto val="1"/>
        <c:lblAlgn val="ctr"/>
        <c:lblOffset val="100"/>
        <c:noMultiLvlLbl val="0"/>
      </c:catAx>
      <c:valAx>
        <c:axId val="1837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8126"/>
        <c:axId val="85881922"/>
        <c:axId val="41354723"/>
      </c:bar3DChart>
      <c:catAx>
        <c:axId val="924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1922"/>
        <c:crossesAt val="0"/>
        <c:auto val="1"/>
        <c:lblAlgn val="ctr"/>
        <c:lblOffset val="100"/>
        <c:noMultiLvlLbl val="0"/>
      </c:catAx>
      <c:valAx>
        <c:axId val="8588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126"/>
        <c:crossesAt val="1"/>
        <c:crossBetween val="midCat"/>
      </c:valAx>
      <c:serAx>
        <c:axId val="413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19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583561"/>
        <c:axId val="77431819"/>
      </c:scatterChart>
      <c:valAx>
        <c:axId val="345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1819"/>
        <c:crossesAt val="0"/>
        <c:crossBetween val="midCat"/>
      </c:valAx>
      <c:valAx>
        <c:axId val="7743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3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83261"/>
        <c:axId val="34133373"/>
      </c:scatterChart>
      <c:valAx>
        <c:axId val="16083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3373"/>
        <c:crossesAt val="0"/>
        <c:crossBetween val="midCat"/>
        <c:majorUnit val="30"/>
        <c:minorUnit val="30"/>
      </c:valAx>
      <c:valAx>
        <c:axId val="34133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32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20295"/>
        <c:axId val="30056163"/>
      </c:scatterChart>
      <c:valAx>
        <c:axId val="34220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6163"/>
        <c:crossesAt val="0"/>
        <c:crossBetween val="midCat"/>
        <c:majorUnit val="30"/>
        <c:minorUnit val="30"/>
      </c:valAx>
      <c:valAx>
        <c:axId val="30056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0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