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133270"/>
        <c:axId val="7525363"/>
      </c:barChart>
      <c:catAx>
        <c:axId val="72133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363"/>
        <c:auto val="1"/>
        <c:lblAlgn val="ctr"/>
        <c:lblOffset val="100"/>
        <c:noMultiLvlLbl val="0"/>
      </c:catAx>
      <c:valAx>
        <c:axId val="7525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3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93072"/>
        <c:axId val="48845094"/>
      </c:barChart>
      <c:catAx>
        <c:axId val="71493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5094"/>
        <c:auto val="1"/>
        <c:lblAlgn val="ctr"/>
        <c:lblOffset val="100"/>
        <c:noMultiLvlLbl val="0"/>
      </c:catAx>
      <c:valAx>
        <c:axId val="48845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93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194024"/>
        <c:axId val="3672316"/>
      </c:barChart>
      <c:catAx>
        <c:axId val="44194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316"/>
        <c:auto val="1"/>
        <c:lblAlgn val="ctr"/>
        <c:lblOffset val="100"/>
        <c:noMultiLvlLbl val="0"/>
      </c:catAx>
      <c:valAx>
        <c:axId val="3672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4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720046"/>
        <c:axId val="10497170"/>
      </c:barChart>
      <c:catAx>
        <c:axId val="3172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7170"/>
        <c:auto val="1"/>
        <c:lblAlgn val="ctr"/>
        <c:lblOffset val="100"/>
        <c:noMultiLvlLbl val="0"/>
      </c:catAx>
      <c:valAx>
        <c:axId val="10497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20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