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1161"/>
        <c:axId val="11814540"/>
      </c:lineChart>
      <c:catAx>
        <c:axId val="322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4540"/>
        <c:crossesAt val="0"/>
        <c:auto val="1"/>
        <c:lblAlgn val="ctr"/>
        <c:lblOffset val="100"/>
        <c:noMultiLvlLbl val="0"/>
      </c:catAx>
      <c:valAx>
        <c:axId val="1181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3747"/>
        <c:axId val="64460625"/>
      </c:lineChart>
      <c:catAx>
        <c:axId val="702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625"/>
        <c:crossesAt val="0"/>
        <c:auto val="1"/>
        <c:lblAlgn val="ctr"/>
        <c:lblOffset val="100"/>
        <c:noMultiLvlLbl val="0"/>
      </c:catAx>
      <c:valAx>
        <c:axId val="6446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47502"/>
        <c:axId val="11938186"/>
      </c:barChart>
      <c:catAx>
        <c:axId val="991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8186"/>
        <c:crossesAt val="0"/>
        <c:auto val="1"/>
        <c:lblAlgn val="ctr"/>
        <c:lblOffset val="100"/>
        <c:noMultiLvlLbl val="0"/>
      </c:catAx>
      <c:valAx>
        <c:axId val="1193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601500"/>
        <c:axId val="74216753"/>
        <c:axId val="83478856"/>
      </c:bar3DChart>
      <c:catAx>
        <c:axId val="646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753"/>
        <c:crossesAt val="0"/>
        <c:auto val="1"/>
        <c:lblAlgn val="ctr"/>
        <c:lblOffset val="100"/>
        <c:noMultiLvlLbl val="0"/>
      </c:catAx>
      <c:valAx>
        <c:axId val="74216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01500"/>
        <c:crossesAt val="1"/>
        <c:crossBetween val="midCat"/>
      </c:valAx>
      <c:serAx>
        <c:axId val="834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7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16147"/>
        <c:axId val="70888545"/>
      </c:scatterChart>
      <c:valAx>
        <c:axId val="972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8545"/>
        <c:crossesAt val="0"/>
        <c:crossBetween val="midCat"/>
      </c:valAx>
      <c:valAx>
        <c:axId val="7088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6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78712"/>
        <c:axId val="79389678"/>
      </c:scatterChart>
      <c:valAx>
        <c:axId val="17778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678"/>
        <c:crossesAt val="0"/>
        <c:crossBetween val="midCat"/>
        <c:majorUnit val="30"/>
        <c:minorUnit val="30"/>
      </c:valAx>
      <c:valAx>
        <c:axId val="79389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8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79917"/>
        <c:axId val="69620095"/>
      </c:scatterChart>
      <c:valAx>
        <c:axId val="15079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095"/>
        <c:crossesAt val="0"/>
        <c:crossBetween val="midCat"/>
        <c:majorUnit val="30"/>
        <c:minorUnit val="30"/>
      </c:valAx>
      <c:valAx>
        <c:axId val="69620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9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