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227354"/>
        <c:axId val="97676006"/>
      </c:scatterChart>
      <c:valAx>
        <c:axId val="27227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76006"/>
        <c:crossesAt val="0"/>
        <c:crossBetween val="midCat"/>
      </c:valAx>
      <c:valAx>
        <c:axId val="97676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273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839711"/>
        <c:axId val="70018518"/>
      </c:scatterChart>
      <c:valAx>
        <c:axId val="64839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18518"/>
        <c:crossesAt val="0"/>
        <c:crossBetween val="midCat"/>
      </c:valAx>
      <c:valAx>
        <c:axId val="70018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397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