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29107"/>
        <c:axId val="38727831"/>
      </c:lineChart>
      <c:catAx>
        <c:axId val="23629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27831"/>
        <c:crossesAt val="0"/>
        <c:auto val="1"/>
        <c:lblAlgn val="ctr"/>
        <c:lblOffset val="100"/>
        <c:noMultiLvlLbl val="0"/>
      </c:catAx>
      <c:valAx>
        <c:axId val="38727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29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572276"/>
        <c:axId val="95480212"/>
      </c:areaChart>
      <c:catAx>
        <c:axId val="72572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80212"/>
        <c:crossesAt val="0"/>
        <c:auto val="1"/>
        <c:lblAlgn val="ctr"/>
        <c:lblOffset val="100"/>
        <c:noMultiLvlLbl val="0"/>
      </c:catAx>
      <c:valAx>
        <c:axId val="95480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72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