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0559"/>
        <c:axId val="77866763"/>
      </c:lineChart>
      <c:catAx>
        <c:axId val="1510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6763"/>
        <c:crossesAt val="0"/>
        <c:auto val="1"/>
        <c:lblAlgn val="ctr"/>
        <c:lblOffset val="100"/>
        <c:noMultiLvlLbl val="0"/>
      </c:catAx>
      <c:valAx>
        <c:axId val="7786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0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535601"/>
        <c:axId val="62002892"/>
      </c:areaChart>
      <c:catAx>
        <c:axId val="9253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2892"/>
        <c:crossesAt val="0"/>
        <c:auto val="1"/>
        <c:lblAlgn val="ctr"/>
        <c:lblOffset val="100"/>
        <c:noMultiLvlLbl val="0"/>
      </c:catAx>
      <c:valAx>
        <c:axId val="6200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