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172864"/>
        <c:axId val="41591043"/>
      </c:lineChart>
      <c:catAx>
        <c:axId val="27172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91043"/>
        <c:crossesAt val="0"/>
        <c:auto val="1"/>
        <c:lblAlgn val="ctr"/>
        <c:lblOffset val="100"/>
        <c:noMultiLvlLbl val="0"/>
      </c:catAx>
      <c:valAx>
        <c:axId val="41591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72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752118"/>
        <c:axId val="38470727"/>
      </c:lineChart>
      <c:catAx>
        <c:axId val="40752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70727"/>
        <c:crossesAt val="0"/>
        <c:auto val="1"/>
        <c:lblAlgn val="ctr"/>
        <c:lblOffset val="100"/>
        <c:noMultiLvlLbl val="0"/>
      </c:catAx>
      <c:valAx>
        <c:axId val="38470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52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210302"/>
        <c:axId val="76231463"/>
      </c:lineChart>
      <c:catAx>
        <c:axId val="38210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31463"/>
        <c:crossesAt val="0"/>
        <c:auto val="1"/>
        <c:lblAlgn val="ctr"/>
        <c:lblOffset val="100"/>
        <c:noMultiLvlLbl val="0"/>
      </c:catAx>
      <c:valAx>
        <c:axId val="76231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10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322280"/>
        <c:axId val="13741490"/>
      </c:lineChart>
      <c:catAx>
        <c:axId val="99322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41490"/>
        <c:crossesAt val="0"/>
        <c:auto val="1"/>
        <c:lblAlgn val="ctr"/>
        <c:lblOffset val="100"/>
        <c:noMultiLvlLbl val="0"/>
      </c:catAx>
      <c:valAx>
        <c:axId val="13741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22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417033"/>
        <c:axId val="92650051"/>
      </c:lineChart>
      <c:catAx>
        <c:axId val="57417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50051"/>
        <c:crossesAt val="0"/>
        <c:auto val="1"/>
        <c:lblAlgn val="ctr"/>
        <c:lblOffset val="100"/>
        <c:noMultiLvlLbl val="0"/>
      </c:catAx>
      <c:valAx>
        <c:axId val="92650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17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629001"/>
        <c:axId val="3731944"/>
      </c:lineChart>
      <c:catAx>
        <c:axId val="54629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1944"/>
        <c:crossesAt val="0"/>
        <c:auto val="1"/>
        <c:lblAlgn val="ctr"/>
        <c:lblOffset val="100"/>
        <c:noMultiLvlLbl val="0"/>
      </c:catAx>
      <c:valAx>
        <c:axId val="3731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29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709305"/>
        <c:axId val="9352701"/>
      </c:lineChart>
      <c:catAx>
        <c:axId val="61709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2701"/>
        <c:crossesAt val="0"/>
        <c:auto val="1"/>
        <c:lblAlgn val="ctr"/>
        <c:lblOffset val="100"/>
        <c:noMultiLvlLbl val="0"/>
      </c:catAx>
      <c:valAx>
        <c:axId val="9352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09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948119"/>
        <c:axId val="55910654"/>
      </c:lineChart>
      <c:catAx>
        <c:axId val="24948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10654"/>
        <c:crossesAt val="0"/>
        <c:auto val="1"/>
        <c:lblAlgn val="ctr"/>
        <c:lblOffset val="100"/>
        <c:noMultiLvlLbl val="0"/>
      </c:catAx>
      <c:valAx>
        <c:axId val="55910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48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862340"/>
        <c:axId val="29092651"/>
      </c:lineChart>
      <c:catAx>
        <c:axId val="78862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92651"/>
        <c:crossesAt val="0"/>
        <c:auto val="1"/>
        <c:lblAlgn val="ctr"/>
        <c:lblOffset val="100"/>
        <c:noMultiLvlLbl val="0"/>
      </c:catAx>
      <c:valAx>
        <c:axId val="29092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2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578220"/>
        <c:axId val="74743890"/>
      </c:lineChart>
      <c:catAx>
        <c:axId val="49578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43890"/>
        <c:crossesAt val="0"/>
        <c:auto val="1"/>
        <c:lblAlgn val="ctr"/>
        <c:lblOffset val="100"/>
        <c:noMultiLvlLbl val="0"/>
      </c:catAx>
      <c:valAx>
        <c:axId val="74743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78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