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184078"/>
        <c:axId val="20470687"/>
      </c:barChart>
      <c:catAx>
        <c:axId val="38184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0687"/>
        <c:crossesAt val="0"/>
        <c:auto val="1"/>
        <c:lblAlgn val="ctr"/>
        <c:lblOffset val="100"/>
        <c:noMultiLvlLbl val="0"/>
      </c:catAx>
      <c:valAx>
        <c:axId val="204706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840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371110"/>
        <c:axId val="37767690"/>
      </c:barChart>
      <c:catAx>
        <c:axId val="97371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7690"/>
        <c:crossesAt val="0"/>
        <c:auto val="1"/>
        <c:lblAlgn val="ctr"/>
        <c:lblOffset val="100"/>
        <c:noMultiLvlLbl val="0"/>
      </c:catAx>
      <c:valAx>
        <c:axId val="377676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711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