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337760"/>
        <c:axId val="17646751"/>
      </c:barChart>
      <c:catAx>
        <c:axId val="6033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46751"/>
        <c:crossesAt val="0"/>
        <c:auto val="1"/>
        <c:lblAlgn val="ctr"/>
        <c:lblOffset val="100"/>
        <c:noMultiLvlLbl val="0"/>
      </c:catAx>
      <c:valAx>
        <c:axId val="176467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37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129658"/>
        <c:axId val="2497826"/>
      </c:barChart>
      <c:catAx>
        <c:axId val="8312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7826"/>
        <c:crossesAt val="0"/>
        <c:auto val="1"/>
        <c:lblAlgn val="ctr"/>
        <c:lblOffset val="100"/>
        <c:noMultiLvlLbl val="0"/>
      </c:catAx>
      <c:valAx>
        <c:axId val="2497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29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392003"/>
        <c:axId val="99859207"/>
      </c:barChart>
      <c:catAx>
        <c:axId val="4539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9207"/>
        <c:crossesAt val="0"/>
        <c:auto val="1"/>
        <c:lblAlgn val="ctr"/>
        <c:lblOffset val="100"/>
        <c:noMultiLvlLbl val="0"/>
      </c:catAx>
      <c:valAx>
        <c:axId val="99859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2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876443"/>
        <c:axId val="82993966"/>
      </c:barChart>
      <c:catAx>
        <c:axId val="6087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93966"/>
        <c:crossesAt val="0"/>
        <c:auto val="1"/>
        <c:lblAlgn val="ctr"/>
        <c:lblOffset val="100"/>
        <c:noMultiLvlLbl val="0"/>
      </c:catAx>
      <c:valAx>
        <c:axId val="82993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6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723575"/>
        <c:axId val="46930271"/>
      </c:barChart>
      <c:catAx>
        <c:axId val="7272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30271"/>
        <c:crossesAt val="0"/>
        <c:auto val="1"/>
        <c:lblAlgn val="ctr"/>
        <c:lblOffset val="100"/>
        <c:noMultiLvlLbl val="0"/>
      </c:catAx>
      <c:valAx>
        <c:axId val="469302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23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759554"/>
        <c:axId val="78013996"/>
      </c:barChart>
      <c:catAx>
        <c:axId val="8375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3996"/>
        <c:crossesAt val="0"/>
        <c:auto val="1"/>
        <c:lblAlgn val="ctr"/>
        <c:lblOffset val="100"/>
        <c:noMultiLvlLbl val="0"/>
      </c:catAx>
      <c:valAx>
        <c:axId val="780139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9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11287"/>
        <c:axId val="15601708"/>
      </c:barChart>
      <c:catAx>
        <c:axId val="30112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601708"/>
        <c:crossesAt val="0"/>
        <c:auto val="1"/>
        <c:lblAlgn val="ctr"/>
        <c:lblOffset val="100"/>
        <c:noMultiLvlLbl val="0"/>
      </c:catAx>
      <c:valAx>
        <c:axId val="156017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2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