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8295531"/>
        <c:axId val="55028519"/>
      </c:barChart>
      <c:catAx>
        <c:axId val="18295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028519"/>
        <c:crossesAt val="0"/>
        <c:auto val="1"/>
        <c:lblAlgn val="ctr"/>
        <c:lblOffset val="100"/>
        <c:noMultiLvlLbl val="0"/>
      </c:catAx>
      <c:valAx>
        <c:axId val="5502851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2955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284294"/>
        <c:axId val="85339955"/>
      </c:barChart>
      <c:catAx>
        <c:axId val="2284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339955"/>
        <c:crossesAt val="0"/>
        <c:auto val="1"/>
        <c:lblAlgn val="ctr"/>
        <c:lblOffset val="100"/>
        <c:noMultiLvlLbl val="0"/>
      </c:catAx>
      <c:valAx>
        <c:axId val="8533995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842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2042873"/>
        <c:axId val="14860407"/>
      </c:barChart>
      <c:catAx>
        <c:axId val="12042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860407"/>
        <c:crossesAt val="0"/>
        <c:auto val="1"/>
        <c:lblAlgn val="ctr"/>
        <c:lblOffset val="100"/>
        <c:noMultiLvlLbl val="0"/>
      </c:catAx>
      <c:valAx>
        <c:axId val="1486040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0428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7536076"/>
        <c:axId val="22558296"/>
      </c:barChart>
      <c:catAx>
        <c:axId val="87536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558296"/>
        <c:crossesAt val="0"/>
        <c:auto val="1"/>
        <c:lblAlgn val="ctr"/>
        <c:lblOffset val="100"/>
        <c:noMultiLvlLbl val="0"/>
      </c:catAx>
      <c:valAx>
        <c:axId val="2255829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5360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0823474"/>
        <c:axId val="71354715"/>
      </c:barChart>
      <c:catAx>
        <c:axId val="40823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354715"/>
        <c:crossesAt val="0"/>
        <c:auto val="1"/>
        <c:lblAlgn val="ctr"/>
        <c:lblOffset val="100"/>
        <c:noMultiLvlLbl val="0"/>
      </c:catAx>
      <c:valAx>
        <c:axId val="7135471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8234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6616817"/>
        <c:axId val="40484341"/>
      </c:barChart>
      <c:catAx>
        <c:axId val="66616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484341"/>
        <c:crossesAt val="0"/>
        <c:auto val="1"/>
        <c:lblAlgn val="ctr"/>
        <c:lblOffset val="100"/>
        <c:noMultiLvlLbl val="0"/>
      </c:catAx>
      <c:valAx>
        <c:axId val="4048434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6168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8358561"/>
        <c:axId val="86158767"/>
      </c:barChart>
      <c:catAx>
        <c:axId val="6835856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6158767"/>
        <c:crossesAt val="0"/>
        <c:auto val="1"/>
        <c:lblAlgn val="ctr"/>
        <c:lblOffset val="100"/>
        <c:noMultiLvlLbl val="0"/>
      </c:catAx>
      <c:valAx>
        <c:axId val="8615876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35856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