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757970"/>
        <c:axId val="78692837"/>
      </c:barChart>
      <c:catAx>
        <c:axId val="9075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92837"/>
        <c:crossesAt val="0"/>
        <c:auto val="1"/>
        <c:lblAlgn val="ctr"/>
        <c:lblOffset val="100"/>
        <c:noMultiLvlLbl val="0"/>
      </c:catAx>
      <c:valAx>
        <c:axId val="786928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57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595396"/>
        <c:axId val="24580227"/>
      </c:barChart>
      <c:catAx>
        <c:axId val="1059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80227"/>
        <c:crossesAt val="0"/>
        <c:auto val="1"/>
        <c:lblAlgn val="ctr"/>
        <c:lblOffset val="100"/>
        <c:noMultiLvlLbl val="0"/>
      </c:catAx>
      <c:valAx>
        <c:axId val="24580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95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385830"/>
        <c:axId val="67977851"/>
      </c:barChart>
      <c:catAx>
        <c:axId val="4538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77851"/>
        <c:crossesAt val="0"/>
        <c:auto val="1"/>
        <c:lblAlgn val="ctr"/>
        <c:lblOffset val="100"/>
        <c:noMultiLvlLbl val="0"/>
      </c:catAx>
      <c:valAx>
        <c:axId val="67977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85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894549"/>
        <c:axId val="46439426"/>
      </c:barChart>
      <c:catAx>
        <c:axId val="6889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39426"/>
        <c:crossesAt val="0"/>
        <c:auto val="1"/>
        <c:lblAlgn val="ctr"/>
        <c:lblOffset val="100"/>
        <c:noMultiLvlLbl val="0"/>
      </c:catAx>
      <c:valAx>
        <c:axId val="46439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94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109147"/>
        <c:axId val="76858770"/>
      </c:barChart>
      <c:catAx>
        <c:axId val="3210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58770"/>
        <c:crossesAt val="0"/>
        <c:auto val="1"/>
        <c:lblAlgn val="ctr"/>
        <c:lblOffset val="100"/>
        <c:noMultiLvlLbl val="0"/>
      </c:catAx>
      <c:valAx>
        <c:axId val="768587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09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874652"/>
        <c:axId val="864908"/>
      </c:barChart>
      <c:catAx>
        <c:axId val="8187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908"/>
        <c:crossesAt val="0"/>
        <c:auto val="1"/>
        <c:lblAlgn val="ctr"/>
        <c:lblOffset val="100"/>
        <c:noMultiLvlLbl val="0"/>
      </c:catAx>
      <c:valAx>
        <c:axId val="8649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74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598873"/>
        <c:axId val="40263652"/>
      </c:barChart>
      <c:catAx>
        <c:axId val="695988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263652"/>
        <c:crossesAt val="0"/>
        <c:auto val="1"/>
        <c:lblAlgn val="ctr"/>
        <c:lblOffset val="100"/>
        <c:noMultiLvlLbl val="0"/>
      </c:catAx>
      <c:valAx>
        <c:axId val="402636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988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