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969170"/>
        <c:axId val="56647965"/>
      </c:barChart>
      <c:catAx>
        <c:axId val="9396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47965"/>
        <c:crossesAt val="0"/>
        <c:auto val="1"/>
        <c:lblAlgn val="ctr"/>
        <c:lblOffset val="100"/>
        <c:noMultiLvlLbl val="0"/>
      </c:catAx>
      <c:valAx>
        <c:axId val="566479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69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331100"/>
        <c:axId val="85860118"/>
      </c:barChart>
      <c:catAx>
        <c:axId val="4633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60118"/>
        <c:crossesAt val="0"/>
        <c:auto val="1"/>
        <c:lblAlgn val="ctr"/>
        <c:lblOffset val="100"/>
        <c:noMultiLvlLbl val="0"/>
      </c:catAx>
      <c:valAx>
        <c:axId val="85860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31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967725"/>
        <c:axId val="34702713"/>
      </c:barChart>
      <c:catAx>
        <c:axId val="3296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02713"/>
        <c:crossesAt val="0"/>
        <c:auto val="1"/>
        <c:lblAlgn val="ctr"/>
        <c:lblOffset val="100"/>
        <c:noMultiLvlLbl val="0"/>
      </c:catAx>
      <c:valAx>
        <c:axId val="34702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67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019360"/>
        <c:axId val="74052035"/>
      </c:barChart>
      <c:catAx>
        <c:axId val="8701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52035"/>
        <c:crossesAt val="0"/>
        <c:auto val="1"/>
        <c:lblAlgn val="ctr"/>
        <c:lblOffset val="100"/>
        <c:noMultiLvlLbl val="0"/>
      </c:catAx>
      <c:valAx>
        <c:axId val="74052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19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044910"/>
        <c:axId val="33487686"/>
      </c:barChart>
      <c:catAx>
        <c:axId val="6204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87686"/>
        <c:crossesAt val="0"/>
        <c:auto val="1"/>
        <c:lblAlgn val="ctr"/>
        <c:lblOffset val="100"/>
        <c:noMultiLvlLbl val="0"/>
      </c:catAx>
      <c:valAx>
        <c:axId val="334876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44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368009"/>
        <c:axId val="19613263"/>
      </c:barChart>
      <c:catAx>
        <c:axId val="5836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13263"/>
        <c:crossesAt val="0"/>
        <c:auto val="1"/>
        <c:lblAlgn val="ctr"/>
        <c:lblOffset val="100"/>
        <c:noMultiLvlLbl val="0"/>
      </c:catAx>
      <c:valAx>
        <c:axId val="196132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68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876764"/>
        <c:axId val="95590526"/>
      </c:barChart>
      <c:catAx>
        <c:axId val="118767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590526"/>
        <c:crossesAt val="0"/>
        <c:auto val="1"/>
        <c:lblAlgn val="ctr"/>
        <c:lblOffset val="100"/>
        <c:noMultiLvlLbl val="0"/>
      </c:catAx>
      <c:valAx>
        <c:axId val="955905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767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