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8729302"/>
        <c:axId val="24414297"/>
      </c:barChart>
      <c:catAx>
        <c:axId val="38729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414297"/>
        <c:crossesAt val="0"/>
        <c:auto val="1"/>
        <c:lblAlgn val="ctr"/>
        <c:lblOffset val="100"/>
        <c:noMultiLvlLbl val="0"/>
      </c:catAx>
      <c:valAx>
        <c:axId val="2441429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93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725223"/>
        <c:axId val="6946523"/>
      </c:barChart>
      <c:catAx>
        <c:axId val="1772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6523"/>
        <c:crossesAt val="0"/>
        <c:auto val="1"/>
        <c:lblAlgn val="ctr"/>
        <c:lblOffset val="100"/>
        <c:noMultiLvlLbl val="0"/>
      </c:catAx>
      <c:valAx>
        <c:axId val="69465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5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6975792"/>
        <c:axId val="12580542"/>
      </c:barChart>
      <c:catAx>
        <c:axId val="5697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80542"/>
        <c:crossesAt val="0"/>
        <c:auto val="1"/>
        <c:lblAlgn val="ctr"/>
        <c:lblOffset val="100"/>
        <c:noMultiLvlLbl val="0"/>
      </c:catAx>
      <c:valAx>
        <c:axId val="12580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75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598372"/>
        <c:axId val="1426942"/>
      </c:barChart>
      <c:catAx>
        <c:axId val="7059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6942"/>
        <c:crossesAt val="0"/>
        <c:auto val="1"/>
        <c:lblAlgn val="ctr"/>
        <c:lblOffset val="100"/>
        <c:noMultiLvlLbl val="0"/>
      </c:catAx>
      <c:valAx>
        <c:axId val="14269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983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889522"/>
        <c:axId val="60824737"/>
      </c:barChart>
      <c:catAx>
        <c:axId val="7888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24737"/>
        <c:crossesAt val="0"/>
        <c:auto val="1"/>
        <c:lblAlgn val="ctr"/>
        <c:lblOffset val="100"/>
        <c:noMultiLvlLbl val="0"/>
      </c:catAx>
      <c:valAx>
        <c:axId val="6082473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895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4204664"/>
        <c:axId val="92367339"/>
      </c:barChart>
      <c:catAx>
        <c:axId val="6420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67339"/>
        <c:crossesAt val="0"/>
        <c:auto val="1"/>
        <c:lblAlgn val="ctr"/>
        <c:lblOffset val="100"/>
        <c:noMultiLvlLbl val="0"/>
      </c:catAx>
      <c:valAx>
        <c:axId val="923673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046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368227"/>
        <c:axId val="20899150"/>
      </c:barChart>
      <c:catAx>
        <c:axId val="693682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899150"/>
        <c:crossesAt val="0"/>
        <c:auto val="1"/>
        <c:lblAlgn val="ctr"/>
        <c:lblOffset val="100"/>
        <c:noMultiLvlLbl val="0"/>
      </c:catAx>
      <c:valAx>
        <c:axId val="20899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682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