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513900"/>
        <c:axId val="64034962"/>
      </c:barChart>
      <c:catAx>
        <c:axId val="24513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4962"/>
        <c:crossesAt val="0"/>
        <c:auto val="1"/>
        <c:lblAlgn val="ctr"/>
        <c:lblOffset val="100"/>
        <c:noMultiLvlLbl val="0"/>
      </c:catAx>
      <c:valAx>
        <c:axId val="6403496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3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5544870"/>
        <c:axId val="90649122"/>
      </c:barChart>
      <c:catAx>
        <c:axId val="55544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49122"/>
        <c:crossesAt val="0"/>
        <c:auto val="1"/>
        <c:lblAlgn val="ctr"/>
        <c:lblOffset val="100"/>
        <c:noMultiLvlLbl val="0"/>
      </c:catAx>
      <c:valAx>
        <c:axId val="906491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448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798924"/>
        <c:axId val="89056994"/>
      </c:barChart>
      <c:catAx>
        <c:axId val="43798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056994"/>
        <c:crossesAt val="0"/>
        <c:auto val="1"/>
        <c:lblAlgn val="ctr"/>
        <c:lblOffset val="100"/>
        <c:noMultiLvlLbl val="0"/>
      </c:catAx>
      <c:valAx>
        <c:axId val="890569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989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4798942"/>
        <c:axId val="62850530"/>
      </c:barChart>
      <c:catAx>
        <c:axId val="5479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50530"/>
        <c:crossesAt val="0"/>
        <c:auto val="1"/>
        <c:lblAlgn val="ctr"/>
        <c:lblOffset val="100"/>
        <c:noMultiLvlLbl val="0"/>
      </c:catAx>
      <c:valAx>
        <c:axId val="62850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9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044047"/>
        <c:axId val="13322294"/>
      </c:barChart>
      <c:catAx>
        <c:axId val="79044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2294"/>
        <c:crossesAt val="0"/>
        <c:auto val="1"/>
        <c:lblAlgn val="ctr"/>
        <c:lblOffset val="100"/>
        <c:noMultiLvlLbl val="0"/>
      </c:catAx>
      <c:valAx>
        <c:axId val="1332229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44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929662"/>
        <c:axId val="32251494"/>
      </c:barChart>
      <c:catAx>
        <c:axId val="7892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51494"/>
        <c:crossesAt val="0"/>
        <c:auto val="1"/>
        <c:lblAlgn val="ctr"/>
        <c:lblOffset val="100"/>
        <c:noMultiLvlLbl val="0"/>
      </c:catAx>
      <c:valAx>
        <c:axId val="322514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96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452223"/>
        <c:axId val="76756932"/>
      </c:barChart>
      <c:catAx>
        <c:axId val="4245222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6756932"/>
        <c:crossesAt val="0"/>
        <c:auto val="1"/>
        <c:lblAlgn val="ctr"/>
        <c:lblOffset val="100"/>
        <c:noMultiLvlLbl val="0"/>
      </c:catAx>
      <c:valAx>
        <c:axId val="7675693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452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