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046588"/>
        <c:axId val="16793112"/>
      </c:barChart>
      <c:catAx>
        <c:axId val="90046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93112"/>
        <c:crossesAt val="0"/>
        <c:auto val="1"/>
        <c:lblAlgn val="ctr"/>
        <c:lblOffset val="100"/>
        <c:noMultiLvlLbl val="0"/>
      </c:catAx>
      <c:valAx>
        <c:axId val="167931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465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69910"/>
        <c:axId val="56863021"/>
      </c:barChart>
      <c:catAx>
        <c:axId val="74469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63021"/>
        <c:crossesAt val="0"/>
        <c:auto val="1"/>
        <c:lblAlgn val="ctr"/>
        <c:lblOffset val="100"/>
        <c:noMultiLvlLbl val="0"/>
      </c:catAx>
      <c:valAx>
        <c:axId val="5686302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69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0115664"/>
        <c:axId val="21419470"/>
      </c:barChart>
      <c:catAx>
        <c:axId val="6011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419470"/>
        <c:crossesAt val="0"/>
        <c:auto val="1"/>
        <c:lblAlgn val="ctr"/>
        <c:lblOffset val="100"/>
        <c:noMultiLvlLbl val="0"/>
      </c:catAx>
      <c:valAx>
        <c:axId val="214194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15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563981"/>
        <c:axId val="172545"/>
      </c:barChart>
      <c:catAx>
        <c:axId val="9356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45"/>
        <c:crossesAt val="0"/>
        <c:auto val="1"/>
        <c:lblAlgn val="ctr"/>
        <c:lblOffset val="100"/>
        <c:noMultiLvlLbl val="0"/>
      </c:catAx>
      <c:valAx>
        <c:axId val="172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5639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77458"/>
        <c:axId val="80049044"/>
      </c:barChart>
      <c:catAx>
        <c:axId val="59177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49044"/>
        <c:crossesAt val="0"/>
        <c:auto val="1"/>
        <c:lblAlgn val="ctr"/>
        <c:lblOffset val="100"/>
        <c:noMultiLvlLbl val="0"/>
      </c:catAx>
      <c:valAx>
        <c:axId val="800490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774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750836"/>
        <c:axId val="3763115"/>
      </c:barChart>
      <c:catAx>
        <c:axId val="4475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3115"/>
        <c:crossesAt val="0"/>
        <c:auto val="1"/>
        <c:lblAlgn val="ctr"/>
        <c:lblOffset val="100"/>
        <c:noMultiLvlLbl val="0"/>
      </c:catAx>
      <c:valAx>
        <c:axId val="376311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750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501360"/>
        <c:axId val="6773574"/>
      </c:barChart>
      <c:catAx>
        <c:axId val="9850136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773574"/>
        <c:crossesAt val="0"/>
        <c:auto val="1"/>
        <c:lblAlgn val="ctr"/>
        <c:lblOffset val="100"/>
        <c:noMultiLvlLbl val="0"/>
      </c:catAx>
      <c:valAx>
        <c:axId val="67735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50136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