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9"/>
        <c:axId val="47975315"/>
      </c:barChart>
      <c:catAx>
        <c:axId val="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75315"/>
        <c:crossesAt val="0"/>
        <c:auto val="1"/>
        <c:lblAlgn val="ctr"/>
        <c:lblOffset val="100"/>
        <c:noMultiLvlLbl val="0"/>
      </c:catAx>
      <c:valAx>
        <c:axId val="47975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707904"/>
        <c:axId val="73349746"/>
      </c:barChart>
      <c:catAx>
        <c:axId val="94707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49746"/>
        <c:crossesAt val="0"/>
        <c:auto val="1"/>
        <c:lblAlgn val="ctr"/>
        <c:lblOffset val="100"/>
        <c:noMultiLvlLbl val="0"/>
      </c:catAx>
      <c:valAx>
        <c:axId val="733497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7079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64069"/>
        <c:axId val="55786237"/>
      </c:barChart>
      <c:catAx>
        <c:axId val="49264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86237"/>
        <c:crossesAt val="0"/>
        <c:auto val="1"/>
        <c:lblAlgn val="ctr"/>
        <c:lblOffset val="100"/>
        <c:noMultiLvlLbl val="0"/>
      </c:catAx>
      <c:valAx>
        <c:axId val="557862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640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253689"/>
        <c:axId val="94653838"/>
      </c:barChart>
      <c:catAx>
        <c:axId val="4825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53838"/>
        <c:crossesAt val="0"/>
        <c:auto val="1"/>
        <c:lblAlgn val="ctr"/>
        <c:lblOffset val="100"/>
        <c:noMultiLvlLbl val="0"/>
      </c:catAx>
      <c:valAx>
        <c:axId val="946538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536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395266"/>
        <c:axId val="87684881"/>
      </c:barChart>
      <c:catAx>
        <c:axId val="67395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684881"/>
        <c:crossesAt val="0"/>
        <c:auto val="1"/>
        <c:lblAlgn val="ctr"/>
        <c:lblOffset val="100"/>
        <c:noMultiLvlLbl val="0"/>
      </c:catAx>
      <c:valAx>
        <c:axId val="876848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3952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62490"/>
        <c:axId val="7959770"/>
      </c:barChart>
      <c:catAx>
        <c:axId val="4506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9770"/>
        <c:crossesAt val="0"/>
        <c:auto val="1"/>
        <c:lblAlgn val="ctr"/>
        <c:lblOffset val="100"/>
        <c:noMultiLvlLbl val="0"/>
      </c:catAx>
      <c:valAx>
        <c:axId val="795977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624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196075"/>
        <c:axId val="7867825"/>
      </c:barChart>
      <c:catAx>
        <c:axId val="64196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67825"/>
        <c:crossesAt val="0"/>
        <c:auto val="1"/>
        <c:lblAlgn val="ctr"/>
        <c:lblOffset val="100"/>
        <c:noMultiLvlLbl val="0"/>
      </c:catAx>
      <c:valAx>
        <c:axId val="78678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6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